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0629"/>
        <c:axId val="44073984"/>
      </c:lineChart>
      <c:catAx>
        <c:axId val="5521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3984"/>
        <c:crossesAt val="0"/>
        <c:auto val="1"/>
        <c:lblAlgn val="ctr"/>
        <c:lblOffset val="100"/>
        <c:noMultiLvlLbl val="0"/>
      </c:catAx>
      <c:valAx>
        <c:axId val="4407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0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0527"/>
        <c:axId val="58503241"/>
      </c:lineChart>
      <c:catAx>
        <c:axId val="4925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3241"/>
        <c:crossesAt val="0"/>
        <c:auto val="1"/>
        <c:lblAlgn val="ctr"/>
        <c:lblOffset val="100"/>
        <c:noMultiLvlLbl val="0"/>
      </c:catAx>
      <c:valAx>
        <c:axId val="5850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2670"/>
        <c:axId val="83220028"/>
      </c:lineChart>
      <c:catAx>
        <c:axId val="5555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0028"/>
        <c:crossesAt val="0"/>
        <c:auto val="1"/>
        <c:lblAlgn val="ctr"/>
        <c:lblOffset val="100"/>
        <c:noMultiLvlLbl val="0"/>
      </c:catAx>
      <c:valAx>
        <c:axId val="8322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2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08734"/>
        <c:axId val="95975672"/>
      </c:lineChart>
      <c:catAx>
        <c:axId val="8320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5672"/>
        <c:crossesAt val="0"/>
        <c:auto val="1"/>
        <c:lblAlgn val="ctr"/>
        <c:lblOffset val="100"/>
        <c:noMultiLvlLbl val="0"/>
      </c:catAx>
      <c:valAx>
        <c:axId val="95975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8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